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Results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19">
  <si>
    <t xml:space="preserve">Greedy Sizing Power(TILOS, infeasible-start greedy)</t>
  </si>
  <si>
    <t xml:space="preserve">Greedy Sizing Recover Power (feasible-start greedy)</t>
  </si>
  <si>
    <t xml:space="preserve">LP Slack Allocation</t>
  </si>
  <si>
    <t xml:space="preserve">Benchmark</t>
  </si>
  <si>
    <t xml:space="preserve">Timing Constraint (0-min, 1-max)</t>
  </si>
  <si>
    <t xml:space="preserve">leakage</t>
  </si>
  <si>
    <t xml:space="preserve">final slack</t>
  </si>
  <si>
    <t xml:space="preserve">final delay</t>
  </si>
  <si>
    <t xml:space="preserve">runtime</t>
  </si>
  <si>
    <t xml:space="preserve">leakage /Greedy Sizing Power</t>
  </si>
  <si>
    <t xml:space="preserve">Runtime</t>
  </si>
  <si>
    <t xml:space="preserve">c5315</t>
  </si>
  <si>
    <t xml:space="preserve">c6288</t>
  </si>
  <si>
    <t xml:space="preserve">c7552</t>
  </si>
  <si>
    <t xml:space="preserve">s13207</t>
  </si>
  <si>
    <t xml:space="preserve">s35932</t>
  </si>
  <si>
    <t xml:space="preserve">s38417</t>
  </si>
  <si>
    <t xml:space="preserve">s5378</t>
  </si>
  <si>
    <t xml:space="preserve">Comments: Experiments were run on a 45nm, 12 track, commercial library, with 7-40 different gate sizes and/or beta ratios, per logical function. Benchmarks are from ISCAS 85 and 8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703125" defaultRowHeight="12.8" zeroHeight="false" outlineLevelRow="0" outlineLevelCol="0"/>
  <cols>
    <col collapsed="false" customWidth="true" hidden="false" outlineLevel="0" max="2" min="2" style="0" width="13.6"/>
    <col collapsed="false" customWidth="false" hidden="false" outlineLevel="0" max="3" min="3" style="1" width="11.57"/>
    <col collapsed="false" customWidth="false" hidden="false" outlineLevel="0" max="5" min="4" style="2" width="11.57"/>
    <col collapsed="false" customWidth="false" hidden="false" outlineLevel="0" max="8" min="8" style="1" width="11.57"/>
    <col collapsed="false" customWidth="false" hidden="false" outlineLevel="0" max="11" min="9" style="2" width="11.57"/>
    <col collapsed="false" customWidth="false" hidden="false" outlineLevel="0" max="14" min="14" style="1" width="11.57"/>
    <col collapsed="false" customWidth="false" hidden="false" outlineLevel="0" max="17" min="15" style="2" width="11.57"/>
  </cols>
  <sheetData>
    <row r="1" customFormat="false" ht="12.8" hidden="false" customHeight="false" outlineLevel="0" collapsed="false">
      <c r="C1" s="3" t="s">
        <v>0</v>
      </c>
      <c r="D1" s="3"/>
      <c r="E1" s="3"/>
      <c r="F1" s="3"/>
      <c r="H1" s="3" t="s">
        <v>1</v>
      </c>
      <c r="I1" s="3"/>
      <c r="J1" s="3"/>
      <c r="K1" s="3"/>
      <c r="L1" s="3"/>
      <c r="N1" s="3" t="s">
        <v>2</v>
      </c>
      <c r="O1" s="3"/>
      <c r="P1" s="3"/>
      <c r="Q1" s="3"/>
      <c r="R1" s="3"/>
    </row>
    <row r="2" customFormat="false" ht="35.05" hidden="false" customHeight="false" outlineLevel="0" collapsed="false">
      <c r="A2" s="0" t="s">
        <v>3</v>
      </c>
      <c r="B2" s="4" t="s">
        <v>4</v>
      </c>
      <c r="C2" s="1" t="s">
        <v>5</v>
      </c>
      <c r="D2" s="2" t="s">
        <v>6</v>
      </c>
      <c r="E2" s="2" t="s">
        <v>7</v>
      </c>
      <c r="F2" s="0" t="s">
        <v>8</v>
      </c>
      <c r="H2" s="1" t="s">
        <v>5</v>
      </c>
      <c r="I2" s="5" t="s">
        <v>9</v>
      </c>
      <c r="J2" s="2" t="s">
        <v>6</v>
      </c>
      <c r="K2" s="2" t="s">
        <v>7</v>
      </c>
      <c r="L2" s="0" t="s">
        <v>10</v>
      </c>
      <c r="N2" s="1" t="s">
        <v>5</v>
      </c>
      <c r="O2" s="5" t="s">
        <v>9</v>
      </c>
      <c r="P2" s="2" t="s">
        <v>6</v>
      </c>
      <c r="Q2" s="2" t="s">
        <v>7</v>
      </c>
      <c r="R2" s="0" t="s">
        <v>10</v>
      </c>
    </row>
    <row r="3" customFormat="false" ht="12.8" hidden="false" customHeight="false" outlineLevel="0" collapsed="false">
      <c r="A3" s="0" t="s">
        <v>11</v>
      </c>
      <c r="B3" s="0" t="n">
        <v>0.1</v>
      </c>
      <c r="C3" s="1" t="n">
        <v>25318.5923714</v>
      </c>
      <c r="D3" s="2" t="n">
        <v>0</v>
      </c>
      <c r="E3" s="2" t="n">
        <v>0.438</v>
      </c>
      <c r="F3" s="0" t="n">
        <v>2348</v>
      </c>
      <c r="H3" s="1" t="n">
        <v>25649.1034905</v>
      </c>
      <c r="I3" s="2" t="n">
        <f aca="false">H3/C3</f>
        <v>1.01305408745683</v>
      </c>
      <c r="J3" s="2" t="n">
        <v>0.001</v>
      </c>
      <c r="K3" s="2" t="n">
        <v>0.438</v>
      </c>
      <c r="L3" s="0" t="n">
        <v>1708</v>
      </c>
      <c r="N3" s="1" t="n">
        <v>26614.9682047</v>
      </c>
      <c r="O3" s="2" t="n">
        <f aca="false">N3/C3</f>
        <v>1.05120252399041</v>
      </c>
      <c r="P3" s="2" t="n">
        <v>0.002</v>
      </c>
      <c r="Q3" s="2" t="n">
        <v>0.439</v>
      </c>
      <c r="R3" s="0" t="n">
        <v>430</v>
      </c>
    </row>
    <row r="4" customFormat="false" ht="12.8" hidden="false" customHeight="false" outlineLevel="0" collapsed="false">
      <c r="A4" s="0" t="s">
        <v>11</v>
      </c>
      <c r="B4" s="0" t="n">
        <v>0.2</v>
      </c>
      <c r="C4" s="1" t="n">
        <v>24591.415224</v>
      </c>
      <c r="D4" s="2" t="n">
        <v>0</v>
      </c>
      <c r="E4" s="2" t="n">
        <v>0.463</v>
      </c>
      <c r="F4" s="0" t="n">
        <v>1602</v>
      </c>
      <c r="H4" s="1" t="n">
        <v>25090.9030701</v>
      </c>
      <c r="I4" s="2" t="n">
        <f aca="false">H4/C4</f>
        <v>1.02031147217638</v>
      </c>
      <c r="J4" s="2" t="n">
        <v>0.001</v>
      </c>
      <c r="K4" s="2" t="n">
        <v>0.463</v>
      </c>
      <c r="L4" s="0" t="n">
        <v>1676</v>
      </c>
      <c r="N4" s="1" t="n">
        <v>26195.4848001</v>
      </c>
      <c r="O4" s="2" t="n">
        <f aca="false">N4/C4</f>
        <v>1.06522884354108</v>
      </c>
      <c r="P4" s="2" t="n">
        <v>0.001</v>
      </c>
      <c r="Q4" s="2" t="n">
        <v>0.464</v>
      </c>
      <c r="R4" s="0" t="n">
        <v>438</v>
      </c>
    </row>
    <row r="5" customFormat="false" ht="12.8" hidden="false" customHeight="false" outlineLevel="0" collapsed="false">
      <c r="A5" s="0" t="s">
        <v>11</v>
      </c>
      <c r="B5" s="0" t="n">
        <v>0.3</v>
      </c>
      <c r="C5" s="1" t="n">
        <v>23997.383813</v>
      </c>
      <c r="D5" s="2" t="n">
        <v>0</v>
      </c>
      <c r="E5" s="2" t="n">
        <v>0.488</v>
      </c>
      <c r="F5" s="0" t="n">
        <v>1106</v>
      </c>
      <c r="H5" s="1" t="n">
        <v>24635.001636</v>
      </c>
      <c r="I5" s="2" t="n">
        <f aca="false">H5/C5</f>
        <v>1.02657030566201</v>
      </c>
      <c r="J5" s="2" t="n">
        <v>0.001</v>
      </c>
      <c r="K5" s="2" t="n">
        <v>0.488</v>
      </c>
      <c r="L5" s="0" t="n">
        <v>1681</v>
      </c>
      <c r="N5" s="1" t="n">
        <v>25537.9863445</v>
      </c>
      <c r="O5" s="2" t="n">
        <f aca="false">N5/C5</f>
        <v>1.06419877031201</v>
      </c>
      <c r="P5" s="2" t="n">
        <v>0.001</v>
      </c>
      <c r="Q5" s="2" t="n">
        <v>0.489</v>
      </c>
      <c r="R5" s="0" t="n">
        <v>714</v>
      </c>
    </row>
    <row r="6" customFormat="false" ht="12.8" hidden="false" customHeight="false" outlineLevel="0" collapsed="false">
      <c r="A6" s="0" t="s">
        <v>11</v>
      </c>
      <c r="B6" s="0" t="n">
        <v>0.5</v>
      </c>
      <c r="C6" s="1" t="n">
        <v>23381.4225178</v>
      </c>
      <c r="D6" s="2" t="n">
        <v>0</v>
      </c>
      <c r="E6" s="2" t="n">
        <v>0.537</v>
      </c>
      <c r="F6" s="0" t="n">
        <v>432</v>
      </c>
      <c r="H6" s="1" t="n">
        <v>23800.6354349</v>
      </c>
      <c r="I6" s="2" t="n">
        <f aca="false">H6/C6</f>
        <v>1.01792931618172</v>
      </c>
      <c r="J6" s="2" t="n">
        <v>0</v>
      </c>
      <c r="K6" s="2" t="n">
        <v>0.537</v>
      </c>
      <c r="L6" s="0" t="n">
        <v>1755</v>
      </c>
      <c r="N6" s="1" t="n">
        <v>24978.3026557</v>
      </c>
      <c r="O6" s="2" t="n">
        <f aca="false">N6/C6</f>
        <v>1.06829696254299</v>
      </c>
      <c r="P6" s="2" t="n">
        <v>0.001</v>
      </c>
      <c r="Q6" s="2" t="n">
        <v>0.538</v>
      </c>
      <c r="R6" s="0" t="n">
        <v>441</v>
      </c>
    </row>
    <row r="7" customFormat="false" ht="12.8" hidden="false" customHeight="false" outlineLevel="0" collapsed="false">
      <c r="A7" s="0" t="s">
        <v>11</v>
      </c>
      <c r="B7" s="0" t="n">
        <v>0.7</v>
      </c>
      <c r="C7" s="1" t="n">
        <v>23142.5222695</v>
      </c>
      <c r="D7" s="2" t="n">
        <v>0</v>
      </c>
      <c r="E7" s="2" t="n">
        <v>0.586</v>
      </c>
      <c r="F7" s="0" t="n">
        <v>153</v>
      </c>
      <c r="H7" s="1" t="n">
        <v>23246.4220248</v>
      </c>
      <c r="I7" s="2" t="n">
        <f aca="false">H7/C7</f>
        <v>1.00448956056259</v>
      </c>
      <c r="J7" s="2" t="n">
        <v>0.001</v>
      </c>
      <c r="K7" s="2" t="n">
        <v>0.587</v>
      </c>
      <c r="L7" s="0" t="n">
        <v>1639</v>
      </c>
      <c r="N7" s="1" t="n">
        <v>24024.4115813</v>
      </c>
      <c r="O7" s="2" t="n">
        <f aca="false">N7/C7</f>
        <v>1.03810687968797</v>
      </c>
      <c r="P7" s="2" t="n">
        <v>0.003</v>
      </c>
      <c r="Q7" s="2" t="n">
        <v>0.59</v>
      </c>
      <c r="R7" s="0" t="n">
        <v>449</v>
      </c>
    </row>
    <row r="8" customFormat="false" ht="12.8" hidden="false" customHeight="false" outlineLevel="0" collapsed="false">
      <c r="A8" s="0" t="s">
        <v>11</v>
      </c>
      <c r="B8" s="0" t="n">
        <v>0.9</v>
      </c>
      <c r="C8" s="1" t="n">
        <v>23027.7122619</v>
      </c>
      <c r="D8" s="2" t="n">
        <v>0</v>
      </c>
      <c r="E8" s="2" t="n">
        <v>0.636</v>
      </c>
      <c r="F8" s="0" t="n">
        <v>12</v>
      </c>
      <c r="H8" s="1" t="n">
        <v>23025.3842619</v>
      </c>
      <c r="I8" s="2" t="n">
        <f aca="false">H8/C8</f>
        <v>0.999898904416838</v>
      </c>
      <c r="J8" s="2" t="n">
        <v>0.002</v>
      </c>
      <c r="K8" s="2" t="n">
        <v>0.634</v>
      </c>
      <c r="L8" s="0" t="n">
        <v>1629</v>
      </c>
      <c r="N8" s="1" t="n">
        <v>23324.3207259</v>
      </c>
      <c r="O8" s="2" t="n">
        <f aca="false">N8/C8</f>
        <v>1.01288050070396</v>
      </c>
      <c r="P8" s="2" t="n">
        <v>0.001</v>
      </c>
      <c r="Q8" s="2" t="n">
        <v>0.637</v>
      </c>
      <c r="R8" s="0" t="n">
        <v>448</v>
      </c>
    </row>
    <row r="10" customFormat="false" ht="12.8" hidden="false" customHeight="false" outlineLevel="0" collapsed="false">
      <c r="A10" s="0" t="s">
        <v>12</v>
      </c>
      <c r="B10" s="0" t="n">
        <v>0.1</v>
      </c>
      <c r="C10" s="1" t="n">
        <v>21199.9274779</v>
      </c>
      <c r="D10" s="2" t="n">
        <v>0.052</v>
      </c>
      <c r="E10" s="2" t="n">
        <v>0.535</v>
      </c>
      <c r="F10" s="0" t="n">
        <v>1233</v>
      </c>
      <c r="H10" s="1" t="n">
        <v>22750.3474881</v>
      </c>
      <c r="I10" s="2" t="n">
        <f aca="false">H10/C10</f>
        <v>1.07313326952728</v>
      </c>
      <c r="J10" s="2" t="n">
        <v>0</v>
      </c>
      <c r="K10" s="2" t="n">
        <v>0.484</v>
      </c>
      <c r="L10" s="0" t="n">
        <v>1189</v>
      </c>
      <c r="N10" s="1" t="n">
        <v>25987.8590889</v>
      </c>
      <c r="O10" s="2" t="n">
        <f aca="false">N10/C10</f>
        <v>1.22584660329575</v>
      </c>
      <c r="P10" s="2" t="n">
        <v>0.001</v>
      </c>
      <c r="Q10" s="2" t="n">
        <v>0.485</v>
      </c>
      <c r="R10" s="0" t="n">
        <v>498</v>
      </c>
    </row>
    <row r="11" customFormat="false" ht="12.8" hidden="false" customHeight="false" outlineLevel="0" collapsed="false">
      <c r="A11" s="0" t="s">
        <v>12</v>
      </c>
      <c r="B11" s="0" t="n">
        <v>0.2</v>
      </c>
      <c r="C11" s="1" t="n">
        <v>21073.044135</v>
      </c>
      <c r="D11" s="2" t="n">
        <v>0.001</v>
      </c>
      <c r="E11" s="2" t="n">
        <v>0.54</v>
      </c>
      <c r="F11" s="0" t="n">
        <v>1092</v>
      </c>
      <c r="H11" s="1" t="n">
        <v>22102.6702596</v>
      </c>
      <c r="I11" s="2" t="n">
        <f aca="false">H11/C11</f>
        <v>1.04885986656716</v>
      </c>
      <c r="J11" s="2" t="n">
        <v>0.001</v>
      </c>
      <c r="K11" s="2" t="n">
        <v>0.542</v>
      </c>
      <c r="L11" s="0" t="n">
        <v>1178</v>
      </c>
      <c r="N11" s="1" t="n">
        <v>22327.6175255</v>
      </c>
      <c r="O11" s="2" t="n">
        <f aca="false">N11/C11</f>
        <v>1.05953451159988</v>
      </c>
      <c r="P11" s="2" t="n">
        <v>0.001</v>
      </c>
      <c r="Q11" s="2" t="n">
        <v>0.542</v>
      </c>
      <c r="R11" s="0" t="n">
        <v>518</v>
      </c>
    </row>
    <row r="12" customFormat="false" ht="12.8" hidden="false" customHeight="false" outlineLevel="0" collapsed="false">
      <c r="A12" s="0" t="s">
        <v>12</v>
      </c>
      <c r="B12" s="0" t="n">
        <v>0.3</v>
      </c>
      <c r="C12" s="1" t="n">
        <v>20613.3991401</v>
      </c>
      <c r="D12" s="2" t="n">
        <v>0</v>
      </c>
      <c r="E12" s="2" t="n">
        <v>0.6</v>
      </c>
      <c r="F12" s="0" t="n">
        <v>622</v>
      </c>
      <c r="H12" s="1" t="n">
        <v>21501.6612657</v>
      </c>
      <c r="I12" s="2" t="n">
        <f aca="false">H12/C12</f>
        <v>1.0430914920709</v>
      </c>
      <c r="J12" s="2" t="n">
        <v>0.001</v>
      </c>
      <c r="K12" s="2" t="n">
        <v>0.6</v>
      </c>
      <c r="L12" s="0" t="n">
        <v>1226</v>
      </c>
      <c r="N12" s="1" t="n">
        <v>21772.2708597</v>
      </c>
      <c r="O12" s="2" t="n">
        <f aca="false">N12/C12</f>
        <v>1.05621934120247</v>
      </c>
      <c r="P12" s="2" t="n">
        <v>0.001</v>
      </c>
      <c r="Q12" s="2" t="n">
        <v>0.6</v>
      </c>
      <c r="R12" s="0" t="n">
        <v>530</v>
      </c>
    </row>
    <row r="13" customFormat="false" ht="12.8" hidden="false" customHeight="false" outlineLevel="0" collapsed="false">
      <c r="A13" s="0" t="s">
        <v>12</v>
      </c>
      <c r="B13" s="0" t="n">
        <v>0.5</v>
      </c>
      <c r="C13" s="1" t="n">
        <v>20226.9098154</v>
      </c>
      <c r="D13" s="2" t="n">
        <v>0.001</v>
      </c>
      <c r="E13" s="2" t="n">
        <v>0.713</v>
      </c>
      <c r="F13" s="0" t="n">
        <v>189</v>
      </c>
      <c r="H13" s="1" t="n">
        <v>20708.0867548</v>
      </c>
      <c r="I13" s="2" t="n">
        <f aca="false">H13/C13</f>
        <v>1.02378894966119</v>
      </c>
      <c r="J13" s="2" t="n">
        <v>0</v>
      </c>
      <c r="K13" s="2" t="n">
        <v>0.715</v>
      </c>
      <c r="L13" s="0" t="n">
        <v>1429</v>
      </c>
      <c r="N13" s="1" t="n">
        <v>20520.3666009</v>
      </c>
      <c r="O13" s="2" t="n">
        <f aca="false">N13/C13</f>
        <v>1.01450823621493</v>
      </c>
      <c r="P13" s="2" t="n">
        <v>0</v>
      </c>
      <c r="Q13" s="2" t="n">
        <v>0.715</v>
      </c>
      <c r="R13" s="0" t="n">
        <v>578</v>
      </c>
    </row>
    <row r="14" customFormat="false" ht="12.8" hidden="false" customHeight="false" outlineLevel="0" collapsed="false">
      <c r="A14" s="0" t="s">
        <v>12</v>
      </c>
      <c r="B14" s="0" t="n">
        <v>0.7</v>
      </c>
      <c r="C14" s="1" t="n">
        <v>20094.5127473</v>
      </c>
      <c r="D14" s="2" t="n">
        <v>0.002</v>
      </c>
      <c r="E14" s="2" t="n">
        <v>0.829</v>
      </c>
      <c r="F14" s="0" t="n">
        <v>67</v>
      </c>
      <c r="H14" s="1" t="n">
        <v>20154.87267</v>
      </c>
      <c r="I14" s="2" t="n">
        <f aca="false">H14/C14</f>
        <v>1.00300380125953</v>
      </c>
      <c r="J14" s="2" t="n">
        <v>0</v>
      </c>
      <c r="K14" s="2" t="n">
        <v>0.83</v>
      </c>
      <c r="L14" s="0" t="n">
        <v>1280</v>
      </c>
      <c r="N14" s="1" t="n">
        <v>20188.9873719</v>
      </c>
      <c r="O14" s="2" t="n">
        <f aca="false">N14/C14</f>
        <v>1.00470151358175</v>
      </c>
      <c r="P14" s="2" t="n">
        <v>0</v>
      </c>
      <c r="Q14" s="2" t="n">
        <v>0.831</v>
      </c>
      <c r="R14" s="0" t="n">
        <v>280</v>
      </c>
    </row>
    <row r="15" customFormat="false" ht="12.8" hidden="false" customHeight="false" outlineLevel="0" collapsed="false">
      <c r="A15" s="0" t="s">
        <v>12</v>
      </c>
      <c r="B15" s="0" t="n">
        <v>0.9</v>
      </c>
      <c r="C15" s="1" t="n">
        <v>20064.4946597</v>
      </c>
      <c r="D15" s="2" t="n">
        <v>0.009</v>
      </c>
      <c r="E15" s="2" t="n">
        <v>0.937</v>
      </c>
      <c r="F15" s="0" t="n">
        <v>13</v>
      </c>
      <c r="H15" s="1" t="n">
        <v>20062.3407028</v>
      </c>
      <c r="I15" s="2" t="n">
        <f aca="false">H15/C15</f>
        <v>0.999892648335454</v>
      </c>
      <c r="J15" s="2" t="n">
        <v>0.013</v>
      </c>
      <c r="K15" s="2" t="n">
        <v>0.933</v>
      </c>
      <c r="L15" s="0" t="n">
        <v>1265</v>
      </c>
      <c r="N15" s="1" t="n">
        <v>20065.3597942</v>
      </c>
      <c r="O15" s="2" t="n">
        <f aca="false">N15/C15</f>
        <v>1.00004311768199</v>
      </c>
      <c r="P15" s="2" t="n">
        <v>0</v>
      </c>
      <c r="Q15" s="2" t="n">
        <v>0.946</v>
      </c>
      <c r="R15" s="0" t="n">
        <v>448</v>
      </c>
    </row>
    <row r="17" customFormat="false" ht="12.8" hidden="false" customHeight="false" outlineLevel="0" collapsed="false">
      <c r="A17" s="0" t="s">
        <v>13</v>
      </c>
      <c r="B17" s="0" t="n">
        <v>0.1</v>
      </c>
      <c r="C17" s="1" t="n">
        <v>32151.888042</v>
      </c>
      <c r="D17" s="2" t="n">
        <v>0.035</v>
      </c>
      <c r="E17" s="2" t="n">
        <v>0.541</v>
      </c>
      <c r="F17" s="0" t="n">
        <v>9631</v>
      </c>
      <c r="H17" s="1" t="n">
        <v>34472.7286553</v>
      </c>
      <c r="I17" s="2" t="n">
        <f aca="false">H17/C17</f>
        <v>1.07218364937911</v>
      </c>
      <c r="J17" s="2" t="n">
        <v>0.001</v>
      </c>
      <c r="K17" s="2" t="n">
        <v>0.507</v>
      </c>
      <c r="L17" s="0" t="n">
        <v>8087</v>
      </c>
      <c r="N17" s="1" t="n">
        <v>38439.3517782</v>
      </c>
      <c r="O17" s="2" t="n">
        <f aca="false">N17/C17</f>
        <v>1.19555503950458</v>
      </c>
      <c r="P17" s="2" t="n">
        <v>0.002</v>
      </c>
      <c r="Q17" s="2" t="n">
        <v>0.508</v>
      </c>
      <c r="R17" s="0" t="n">
        <v>1093</v>
      </c>
    </row>
    <row r="18" customFormat="false" ht="12.8" hidden="false" customHeight="false" outlineLevel="0" collapsed="false">
      <c r="A18" s="0" t="s">
        <v>13</v>
      </c>
      <c r="B18" s="0" t="n">
        <v>0.2</v>
      </c>
      <c r="C18" s="1" t="n">
        <v>31784.7871378</v>
      </c>
      <c r="D18" s="2" t="n">
        <v>0</v>
      </c>
      <c r="E18" s="2" t="n">
        <v>0.552</v>
      </c>
      <c r="F18" s="0" t="n">
        <v>8116</v>
      </c>
      <c r="H18" s="1" t="n">
        <v>33442.9224105</v>
      </c>
      <c r="I18" s="2" t="n">
        <f aca="false">H18/C18</f>
        <v>1.05216757518341</v>
      </c>
      <c r="J18" s="2" t="n">
        <v>0.001</v>
      </c>
      <c r="K18" s="2" t="n">
        <v>0.552</v>
      </c>
      <c r="L18" s="0" t="n">
        <v>7851</v>
      </c>
      <c r="N18" s="1" t="n">
        <v>37033.9141405</v>
      </c>
      <c r="O18" s="2" t="n">
        <f aca="false">N18/C18</f>
        <v>1.16514589133295</v>
      </c>
      <c r="P18" s="2" t="n">
        <v>0.002</v>
      </c>
      <c r="Q18" s="2" t="n">
        <v>0.553</v>
      </c>
      <c r="R18" s="0" t="n">
        <v>1046</v>
      </c>
    </row>
    <row r="19" customFormat="false" ht="12.8" hidden="false" customHeight="false" outlineLevel="0" collapsed="false">
      <c r="A19" s="0" t="s">
        <v>13</v>
      </c>
      <c r="B19" s="0" t="n">
        <v>0.3</v>
      </c>
      <c r="C19" s="1" t="n">
        <v>30810.8283611</v>
      </c>
      <c r="D19" s="2" t="n">
        <v>0</v>
      </c>
      <c r="E19" s="2" t="n">
        <v>0.597</v>
      </c>
      <c r="F19" s="0" t="n">
        <v>3344</v>
      </c>
      <c r="H19" s="1" t="n">
        <v>31579.020255</v>
      </c>
      <c r="I19" s="2" t="n">
        <f aca="false">H19/C19</f>
        <v>1.02493252972289</v>
      </c>
      <c r="J19" s="2" t="n">
        <v>0.001</v>
      </c>
      <c r="K19" s="2" t="n">
        <v>0.598</v>
      </c>
      <c r="L19" s="0" t="n">
        <v>8083</v>
      </c>
      <c r="N19" s="1" t="n">
        <v>36088.3862256</v>
      </c>
      <c r="O19" s="2" t="n">
        <f aca="false">N19/C19</f>
        <v>1.17128906119133</v>
      </c>
      <c r="P19" s="2" t="n">
        <v>0.002</v>
      </c>
      <c r="Q19" s="2" t="n">
        <v>0.599</v>
      </c>
      <c r="R19" s="0" t="n">
        <v>1071</v>
      </c>
    </row>
    <row r="20" customFormat="false" ht="12.8" hidden="false" customHeight="false" outlineLevel="0" collapsed="false">
      <c r="A20" s="0" t="s">
        <v>13</v>
      </c>
      <c r="B20" s="0" t="n">
        <v>0.5</v>
      </c>
      <c r="C20" s="1" t="n">
        <v>30158.2369939</v>
      </c>
      <c r="D20" s="2" t="n">
        <v>0</v>
      </c>
      <c r="E20" s="2" t="n">
        <v>0.688</v>
      </c>
      <c r="F20" s="0" t="n">
        <v>510</v>
      </c>
      <c r="H20" s="1" t="n">
        <v>30207.9617428</v>
      </c>
      <c r="I20" s="2" t="n">
        <f aca="false">H20/C20</f>
        <v>1.00164879495144</v>
      </c>
      <c r="J20" s="2" t="n">
        <v>0</v>
      </c>
      <c r="K20" s="2" t="n">
        <v>0.688</v>
      </c>
      <c r="L20" s="0" t="n">
        <v>8015</v>
      </c>
      <c r="N20" s="1" t="n">
        <v>34162.0904205</v>
      </c>
      <c r="O20" s="2" t="n">
        <f aca="false">N20/C20</f>
        <v>1.13276152141817</v>
      </c>
      <c r="P20" s="2" t="n">
        <v>0.002</v>
      </c>
      <c r="Q20" s="2" t="n">
        <v>0.69</v>
      </c>
      <c r="R20" s="0" t="n">
        <v>1194</v>
      </c>
    </row>
    <row r="21" customFormat="false" ht="12.8" hidden="false" customHeight="false" outlineLevel="0" collapsed="false">
      <c r="A21" s="0" t="s">
        <v>13</v>
      </c>
      <c r="B21" s="0" t="n">
        <v>0.7</v>
      </c>
      <c r="C21" s="1" t="n">
        <v>30043.9423272</v>
      </c>
      <c r="D21" s="2" t="n">
        <v>0.001</v>
      </c>
      <c r="E21" s="2" t="n">
        <v>0.778</v>
      </c>
      <c r="F21" s="0" t="n">
        <v>75</v>
      </c>
      <c r="H21" s="1" t="n">
        <v>30032.8686605</v>
      </c>
      <c r="I21" s="2" t="n">
        <f aca="false">H21/C21</f>
        <v>0.999631417655533</v>
      </c>
      <c r="J21" s="2" t="n">
        <v>0</v>
      </c>
      <c r="K21" s="2" t="n">
        <v>0.779</v>
      </c>
      <c r="L21" s="0" t="n">
        <v>8106</v>
      </c>
      <c r="N21" s="1" t="n">
        <v>35020.6600195</v>
      </c>
      <c r="O21" s="2" t="n">
        <f aca="false">N21/C21</f>
        <v>1.1656479578512</v>
      </c>
      <c r="P21" s="2" t="n">
        <v>0.002</v>
      </c>
      <c r="Q21" s="2" t="n">
        <v>0.781</v>
      </c>
      <c r="R21" s="0" t="n">
        <v>1273</v>
      </c>
    </row>
    <row r="22" customFormat="false" ht="12.8" hidden="false" customHeight="false" outlineLevel="0" collapsed="false">
      <c r="A22" s="0" t="s">
        <v>13</v>
      </c>
      <c r="B22" s="0" t="n">
        <v>0.9</v>
      </c>
      <c r="C22" s="1" t="n">
        <v>30021.4391939</v>
      </c>
      <c r="D22" s="2" t="n">
        <v>0.006</v>
      </c>
      <c r="E22" s="2" t="n">
        <v>0.863</v>
      </c>
      <c r="F22" s="0" t="n">
        <v>13</v>
      </c>
      <c r="H22" s="1" t="n">
        <v>29989.8781939</v>
      </c>
      <c r="I22" s="2" t="n">
        <f aca="false">H22/C22</f>
        <v>0.998948717954654</v>
      </c>
      <c r="J22" s="2" t="n">
        <v>0.003</v>
      </c>
      <c r="K22" s="2" t="n">
        <v>0.866</v>
      </c>
      <c r="L22" s="0" t="n">
        <v>8224</v>
      </c>
      <c r="N22" s="1" t="n">
        <v>32593.0469413</v>
      </c>
      <c r="O22" s="2" t="n">
        <f aca="false">N22/C22</f>
        <v>1.08565904288568</v>
      </c>
      <c r="P22" s="2" t="n">
        <v>0.002</v>
      </c>
      <c r="Q22" s="2" t="n">
        <v>0.871</v>
      </c>
      <c r="R22" s="0" t="n">
        <v>975</v>
      </c>
    </row>
    <row r="24" customFormat="false" ht="12.8" hidden="false" customHeight="false" outlineLevel="0" collapsed="false">
      <c r="A24" s="0" t="s">
        <v>14</v>
      </c>
      <c r="B24" s="0" t="n">
        <v>0.1</v>
      </c>
      <c r="C24" s="1" t="n">
        <v>26690.704112</v>
      </c>
      <c r="D24" s="2" t="n">
        <v>0</v>
      </c>
      <c r="E24" s="2" t="n">
        <v>0.317</v>
      </c>
      <c r="F24" s="0" t="n">
        <v>55</v>
      </c>
      <c r="H24" s="1" t="n">
        <v>26920.1599719</v>
      </c>
      <c r="I24" s="2" t="n">
        <f aca="false">H24/C24</f>
        <v>1.0085968455136</v>
      </c>
      <c r="J24" s="2" t="n">
        <v>0</v>
      </c>
      <c r="K24" s="2" t="n">
        <v>0.318</v>
      </c>
      <c r="L24" s="0" t="n">
        <v>195</v>
      </c>
      <c r="N24" s="1" t="n">
        <v>26787.1970114</v>
      </c>
      <c r="O24" s="2" t="n">
        <f aca="false">N24/C24</f>
        <v>1.00361522494855</v>
      </c>
      <c r="P24" s="2" t="n">
        <v>0.001</v>
      </c>
      <c r="Q24" s="2" t="n">
        <v>0.32</v>
      </c>
      <c r="R24" s="0" t="n">
        <v>118</v>
      </c>
    </row>
    <row r="25" customFormat="false" ht="12.8" hidden="false" customHeight="false" outlineLevel="0" collapsed="false">
      <c r="A25" s="0" t="s">
        <v>14</v>
      </c>
      <c r="B25" s="0" t="n">
        <v>0.2</v>
      </c>
      <c r="C25" s="1" t="n">
        <v>26626.4053214</v>
      </c>
      <c r="D25" s="2" t="n">
        <v>0</v>
      </c>
      <c r="E25" s="2" t="n">
        <v>0.329</v>
      </c>
      <c r="F25" s="0" t="n">
        <v>32</v>
      </c>
      <c r="H25" s="1" t="n">
        <v>26848.3032779</v>
      </c>
      <c r="I25" s="2" t="n">
        <f aca="false">H25/C25</f>
        <v>1.0083337556768</v>
      </c>
      <c r="J25" s="2" t="n">
        <v>0.001</v>
      </c>
      <c r="K25" s="2" t="n">
        <v>0.326</v>
      </c>
      <c r="L25" s="0" t="n">
        <v>216</v>
      </c>
      <c r="N25" s="1" t="n">
        <v>26737.3035225</v>
      </c>
      <c r="O25" s="2" t="n">
        <f aca="false">N25/C25</f>
        <v>1.00416497081605</v>
      </c>
      <c r="P25" s="2" t="n">
        <v>0.001</v>
      </c>
      <c r="Q25" s="2" t="n">
        <v>0.326</v>
      </c>
      <c r="R25" s="0" t="n">
        <v>119</v>
      </c>
    </row>
    <row r="26" customFormat="false" ht="12.8" hidden="false" customHeight="false" outlineLevel="0" collapsed="false">
      <c r="A26" s="0" t="s">
        <v>14</v>
      </c>
      <c r="B26" s="0" t="n">
        <v>0.3</v>
      </c>
      <c r="C26" s="1" t="n">
        <v>26596.4650338</v>
      </c>
      <c r="D26" s="2" t="n">
        <v>0</v>
      </c>
      <c r="E26" s="2" t="n">
        <v>0.332</v>
      </c>
      <c r="F26" s="0" t="n">
        <v>27</v>
      </c>
      <c r="H26" s="1" t="n">
        <v>26792.3650321</v>
      </c>
      <c r="I26" s="2" t="n">
        <f aca="false">H26/C26</f>
        <v>1.00736564043571</v>
      </c>
      <c r="J26" s="2" t="n">
        <v>0</v>
      </c>
      <c r="K26" s="2" t="n">
        <v>0.336</v>
      </c>
      <c r="L26" s="0" t="n">
        <v>192</v>
      </c>
      <c r="N26" s="1" t="n">
        <v>26684.610989</v>
      </c>
      <c r="O26" s="2" t="n">
        <f aca="false">N26/C26</f>
        <v>1.00331419814957</v>
      </c>
      <c r="P26" s="2" t="n">
        <v>0</v>
      </c>
      <c r="Q26" s="2" t="n">
        <v>0.335</v>
      </c>
      <c r="R26" s="0" t="n">
        <v>79</v>
      </c>
    </row>
    <row r="27" customFormat="false" ht="12.8" hidden="false" customHeight="false" outlineLevel="0" collapsed="false">
      <c r="A27" s="0" t="s">
        <v>14</v>
      </c>
      <c r="B27" s="0" t="n">
        <v>0.5</v>
      </c>
      <c r="C27" s="1" t="n">
        <v>26557.3923004</v>
      </c>
      <c r="D27" s="2" t="n">
        <v>0</v>
      </c>
      <c r="E27" s="2" t="n">
        <v>0.356</v>
      </c>
      <c r="F27" s="0" t="n">
        <v>17</v>
      </c>
      <c r="H27" s="1" t="n">
        <v>26657.3271446</v>
      </c>
      <c r="I27" s="2" t="n">
        <f aca="false">H27/C27</f>
        <v>1.00376297654038</v>
      </c>
      <c r="J27" s="2" t="n">
        <v>0.001</v>
      </c>
      <c r="K27" s="2" t="n">
        <v>0.355</v>
      </c>
      <c r="L27" s="0" t="n">
        <v>192</v>
      </c>
      <c r="N27" s="1" t="n">
        <v>26609.5642557</v>
      </c>
      <c r="O27" s="2" t="n">
        <f aca="false">N27/C27</f>
        <v>1.00196449842326</v>
      </c>
      <c r="P27" s="2" t="n">
        <v>0</v>
      </c>
      <c r="Q27" s="2" t="n">
        <v>0.354</v>
      </c>
      <c r="R27" s="0" t="n">
        <v>80</v>
      </c>
    </row>
    <row r="28" customFormat="false" ht="12.8" hidden="false" customHeight="false" outlineLevel="0" collapsed="false">
      <c r="A28" s="0" t="s">
        <v>14</v>
      </c>
      <c r="B28" s="0" t="n">
        <v>0.7</v>
      </c>
      <c r="C28" s="1" t="n">
        <v>26529.376478</v>
      </c>
      <c r="D28" s="2" t="n">
        <v>0</v>
      </c>
      <c r="E28" s="2" t="n">
        <v>0.375</v>
      </c>
      <c r="F28" s="0" t="n">
        <v>7</v>
      </c>
      <c r="H28" s="1" t="n">
        <v>26591.0825446</v>
      </c>
      <c r="I28" s="2" t="n">
        <f aca="false">H28/C28</f>
        <v>1.00232595238909</v>
      </c>
      <c r="J28" s="2" t="n">
        <v>0</v>
      </c>
      <c r="K28" s="2" t="n">
        <v>0.374</v>
      </c>
      <c r="L28" s="0" t="n">
        <v>192</v>
      </c>
      <c r="N28" s="1" t="n">
        <v>26543.6843224</v>
      </c>
      <c r="O28" s="2" t="n">
        <f aca="false">N28/C28</f>
        <v>1.00053932079451</v>
      </c>
      <c r="P28" s="2" t="n">
        <v>0</v>
      </c>
      <c r="Q28" s="2" t="n">
        <v>0.374</v>
      </c>
      <c r="R28" s="0" t="n">
        <v>81</v>
      </c>
    </row>
    <row r="29" customFormat="false" ht="12.8" hidden="false" customHeight="false" outlineLevel="0" collapsed="false">
      <c r="A29" s="0" t="s">
        <v>14</v>
      </c>
      <c r="B29" s="0" t="n">
        <v>0.9</v>
      </c>
      <c r="C29" s="1" t="n">
        <v>26522.3585223</v>
      </c>
      <c r="D29" s="2" t="n">
        <v>0.008</v>
      </c>
      <c r="E29" s="2" t="n">
        <v>0.383</v>
      </c>
      <c r="F29" s="0" t="n">
        <v>1</v>
      </c>
      <c r="H29" s="1" t="n">
        <v>26522.3585223</v>
      </c>
      <c r="I29" s="2" t="n">
        <f aca="false">H29/C29</f>
        <v>1</v>
      </c>
      <c r="J29" s="2" t="n">
        <v>0.008</v>
      </c>
      <c r="K29" s="2" t="n">
        <v>0.383</v>
      </c>
      <c r="L29" s="0" t="n">
        <v>193</v>
      </c>
      <c r="N29" s="1" t="n">
        <v>26522.3585223</v>
      </c>
      <c r="O29" s="2" t="n">
        <f aca="false">N29/C29</f>
        <v>1</v>
      </c>
      <c r="P29" s="2" t="n">
        <v>0.008</v>
      </c>
      <c r="Q29" s="2" t="n">
        <v>0.383</v>
      </c>
      <c r="R29" s="0" t="n">
        <v>81</v>
      </c>
    </row>
    <row r="31" customFormat="false" ht="12.8" hidden="false" customHeight="false" outlineLevel="0" collapsed="false">
      <c r="A31" s="0" t="s">
        <v>15</v>
      </c>
      <c r="B31" s="0" t="n">
        <v>0.1</v>
      </c>
      <c r="C31" s="1" t="n">
        <v>192685.687977</v>
      </c>
      <c r="D31" s="2" t="n">
        <v>0.017</v>
      </c>
      <c r="E31" s="2" t="n">
        <v>0.293</v>
      </c>
      <c r="F31" s="0" t="n">
        <v>2</v>
      </c>
      <c r="H31" s="1" t="n">
        <v>192547.626977</v>
      </c>
      <c r="I31" s="2" t="n">
        <f aca="false">H31/C31</f>
        <v>0.999283491153653</v>
      </c>
      <c r="J31" s="2" t="n">
        <v>0.017</v>
      </c>
      <c r="K31" s="2" t="n">
        <v>0.293</v>
      </c>
      <c r="L31" s="0" t="n">
        <v>10816</v>
      </c>
      <c r="N31" s="1" t="n">
        <v>192547.626977</v>
      </c>
      <c r="O31" s="2" t="n">
        <f aca="false">N31/C31</f>
        <v>0.999283491153653</v>
      </c>
      <c r="P31" s="2" t="n">
        <v>0.017</v>
      </c>
      <c r="Q31" s="2" t="n">
        <v>0.293</v>
      </c>
      <c r="R31" s="0" t="n">
        <v>2410</v>
      </c>
    </row>
    <row r="32" customFormat="false" ht="12.8" hidden="false" customHeight="false" outlineLevel="0" collapsed="false">
      <c r="A32" s="0" t="s">
        <v>15</v>
      </c>
      <c r="B32" s="0" t="n">
        <v>0.2</v>
      </c>
      <c r="C32" s="1" t="n">
        <v>192685.687977</v>
      </c>
      <c r="D32" s="2" t="n">
        <v>0.017</v>
      </c>
      <c r="E32" s="2" t="n">
        <v>0.293</v>
      </c>
      <c r="F32" s="0" t="n">
        <v>1</v>
      </c>
      <c r="H32" s="1" t="n">
        <v>192547.626977</v>
      </c>
      <c r="I32" s="2" t="n">
        <f aca="false">H32/C32</f>
        <v>0.999283491153653</v>
      </c>
      <c r="J32" s="2" t="n">
        <v>0.017</v>
      </c>
      <c r="K32" s="2" t="n">
        <v>0.293</v>
      </c>
      <c r="L32" s="0" t="n">
        <v>10807</v>
      </c>
      <c r="N32" s="1" t="n">
        <v>192547.626977</v>
      </c>
      <c r="O32" s="2" t="n">
        <f aca="false">N32/C32</f>
        <v>0.999283491153653</v>
      </c>
      <c r="P32" s="2" t="n">
        <v>0.017</v>
      </c>
      <c r="Q32" s="2" t="n">
        <v>0.293</v>
      </c>
      <c r="R32" s="0" t="n">
        <v>2414</v>
      </c>
    </row>
    <row r="33" customFormat="false" ht="12.8" hidden="false" customHeight="false" outlineLevel="0" collapsed="false">
      <c r="A33" s="0" t="s">
        <v>15</v>
      </c>
      <c r="B33" s="0" t="n">
        <v>0.3</v>
      </c>
      <c r="C33" s="1" t="n">
        <v>192685.687977</v>
      </c>
      <c r="D33" s="2" t="n">
        <v>0.017</v>
      </c>
      <c r="E33" s="2" t="n">
        <v>0.293</v>
      </c>
      <c r="F33" s="0" t="n">
        <v>2</v>
      </c>
      <c r="H33" s="1" t="n">
        <v>192547.626977</v>
      </c>
      <c r="I33" s="2" t="n">
        <f aca="false">H33/C33</f>
        <v>0.999283491153653</v>
      </c>
      <c r="J33" s="2" t="n">
        <v>0.017</v>
      </c>
      <c r="K33" s="2" t="n">
        <v>0.293</v>
      </c>
      <c r="L33" s="0" t="n">
        <v>10729</v>
      </c>
      <c r="N33" s="1" t="n">
        <v>192547.626977</v>
      </c>
      <c r="O33" s="2" t="n">
        <f aca="false">N33/C33</f>
        <v>0.999283491153653</v>
      </c>
      <c r="P33" s="2" t="n">
        <v>0.017</v>
      </c>
      <c r="Q33" s="2" t="n">
        <v>0.293</v>
      </c>
      <c r="R33" s="0" t="n">
        <v>2394</v>
      </c>
    </row>
    <row r="34" customFormat="false" ht="12.8" hidden="false" customHeight="false" outlineLevel="0" collapsed="false">
      <c r="A34" s="0" t="s">
        <v>15</v>
      </c>
      <c r="B34" s="0" t="n">
        <v>0.5</v>
      </c>
      <c r="C34" s="1" t="n">
        <v>192685.687977</v>
      </c>
      <c r="D34" s="2" t="n">
        <v>0.017</v>
      </c>
      <c r="E34" s="2" t="n">
        <v>0.293</v>
      </c>
      <c r="F34" s="0" t="n">
        <v>1</v>
      </c>
      <c r="H34" s="1" t="n">
        <v>192547.626977</v>
      </c>
      <c r="I34" s="2" t="n">
        <f aca="false">H34/C34</f>
        <v>0.999283491153653</v>
      </c>
      <c r="J34" s="2" t="n">
        <v>0.017</v>
      </c>
      <c r="K34" s="2" t="n">
        <v>0.293</v>
      </c>
      <c r="L34" s="0" t="n">
        <v>10747</v>
      </c>
      <c r="N34" s="1" t="n">
        <v>192547.626977</v>
      </c>
      <c r="O34" s="2" t="n">
        <f aca="false">N34/C34</f>
        <v>0.999283491153653</v>
      </c>
      <c r="P34" s="2" t="n">
        <v>0.017</v>
      </c>
      <c r="Q34" s="2" t="n">
        <v>0.293</v>
      </c>
      <c r="R34" s="0" t="n">
        <v>2392</v>
      </c>
    </row>
    <row r="35" customFormat="false" ht="12.8" hidden="false" customHeight="false" outlineLevel="0" collapsed="false">
      <c r="A35" s="0" t="s">
        <v>15</v>
      </c>
      <c r="B35" s="0" t="n">
        <v>0.7</v>
      </c>
      <c r="C35" s="1" t="n">
        <v>192685.687977</v>
      </c>
      <c r="D35" s="2" t="n">
        <v>0.017</v>
      </c>
      <c r="E35" s="2" t="n">
        <v>0.293</v>
      </c>
      <c r="F35" s="0" t="n">
        <v>1</v>
      </c>
      <c r="H35" s="1" t="n">
        <v>192547.626977</v>
      </c>
      <c r="I35" s="2" t="n">
        <f aca="false">H35/C35</f>
        <v>0.999283491153653</v>
      </c>
      <c r="J35" s="2" t="n">
        <v>0.017</v>
      </c>
      <c r="K35" s="2" t="n">
        <v>0.293</v>
      </c>
      <c r="L35" s="0" t="n">
        <v>10745</v>
      </c>
      <c r="N35" s="1" t="n">
        <v>192547.626977</v>
      </c>
      <c r="O35" s="2" t="n">
        <f aca="false">N35/C35</f>
        <v>0.999283491153653</v>
      </c>
      <c r="P35" s="2" t="n">
        <v>0.017</v>
      </c>
      <c r="Q35" s="2" t="n">
        <v>0.293</v>
      </c>
      <c r="R35" s="0" t="n">
        <v>2395</v>
      </c>
    </row>
    <row r="36" customFormat="false" ht="12.8" hidden="false" customHeight="false" outlineLevel="0" collapsed="false">
      <c r="A36" s="0" t="s">
        <v>15</v>
      </c>
      <c r="B36" s="0" t="n">
        <v>0.9</v>
      </c>
      <c r="C36" s="1" t="n">
        <v>192685.687977</v>
      </c>
      <c r="D36" s="2" t="n">
        <v>0.017</v>
      </c>
      <c r="E36" s="2" t="n">
        <v>0.293</v>
      </c>
      <c r="F36" s="0" t="n">
        <v>2</v>
      </c>
      <c r="H36" s="1" t="n">
        <v>192547.626977</v>
      </c>
      <c r="I36" s="2" t="n">
        <f aca="false">H36/C36</f>
        <v>0.999283491153653</v>
      </c>
      <c r="J36" s="2" t="n">
        <v>0.017</v>
      </c>
      <c r="K36" s="2" t="n">
        <v>0.293</v>
      </c>
      <c r="L36" s="0" t="n">
        <v>10719</v>
      </c>
      <c r="N36" s="1" t="n">
        <v>192547.626977</v>
      </c>
      <c r="O36" s="2" t="n">
        <f aca="false">N36/C36</f>
        <v>0.999283491153653</v>
      </c>
      <c r="P36" s="2" t="n">
        <v>0.017</v>
      </c>
      <c r="Q36" s="2" t="n">
        <v>0.293</v>
      </c>
      <c r="R36" s="0" t="n">
        <v>2426</v>
      </c>
    </row>
    <row r="38" customFormat="false" ht="12.8" hidden="false" customHeight="false" outlineLevel="0" collapsed="false">
      <c r="A38" s="0" t="s">
        <v>16</v>
      </c>
      <c r="B38" s="0" t="n">
        <v>0.1</v>
      </c>
      <c r="C38" s="1" t="n">
        <v>201883.617363</v>
      </c>
      <c r="D38" s="2" t="n">
        <v>0.032</v>
      </c>
      <c r="E38" s="2" t="n">
        <v>0.644</v>
      </c>
      <c r="F38" s="0" t="n">
        <v>13559</v>
      </c>
      <c r="H38" s="1" t="n">
        <v>203270.889876</v>
      </c>
      <c r="I38" s="2" t="n">
        <f aca="false">H38/C38</f>
        <v>1.00687164481755</v>
      </c>
      <c r="J38" s="2" t="n">
        <v>0.001</v>
      </c>
      <c r="K38" s="2" t="n">
        <v>0.623</v>
      </c>
      <c r="L38" s="0" t="n">
        <v>25253</v>
      </c>
      <c r="N38" s="1" t="n">
        <v>212620.478318</v>
      </c>
      <c r="O38" s="2" t="n">
        <f aca="false">N38/C38</f>
        <v>1.05318341872037</v>
      </c>
      <c r="P38" s="2" t="n">
        <v>0.003</v>
      </c>
      <c r="Q38" s="2" t="n">
        <v>0.62</v>
      </c>
      <c r="R38" s="0" t="n">
        <v>7270</v>
      </c>
    </row>
    <row r="39" customFormat="false" ht="12.8" hidden="false" customHeight="false" outlineLevel="0" collapsed="false">
      <c r="A39" s="0" t="s">
        <v>16</v>
      </c>
      <c r="B39" s="0" t="n">
        <v>0.2</v>
      </c>
      <c r="C39" s="1" t="n">
        <v>201385.429791</v>
      </c>
      <c r="D39" s="2" t="n">
        <v>0</v>
      </c>
      <c r="E39" s="2" t="n">
        <v>0.704</v>
      </c>
      <c r="F39" s="0" t="n">
        <v>8889</v>
      </c>
      <c r="H39" s="1" t="n">
        <v>201675.090897</v>
      </c>
      <c r="I39" s="2" t="n">
        <f aca="false">H39/C39</f>
        <v>1.00143834192126</v>
      </c>
      <c r="J39" s="2" t="n">
        <v>0</v>
      </c>
      <c r="K39" s="2" t="n">
        <v>0.707</v>
      </c>
      <c r="L39" s="0" t="n">
        <v>26594</v>
      </c>
      <c r="N39" s="1" t="n">
        <v>208725.132835</v>
      </c>
      <c r="O39" s="2" t="n">
        <f aca="false">N39/C39</f>
        <v>1.03644604801657</v>
      </c>
      <c r="P39" s="2" t="n">
        <v>0.004</v>
      </c>
      <c r="Q39" s="2" t="n">
        <v>0.71</v>
      </c>
      <c r="R39" s="0" t="n">
        <v>7956</v>
      </c>
    </row>
    <row r="40" customFormat="false" ht="12.8" hidden="false" customHeight="false" outlineLevel="0" collapsed="false">
      <c r="A40" s="0" t="s">
        <v>16</v>
      </c>
      <c r="B40" s="0" t="n">
        <v>0.3</v>
      </c>
      <c r="C40" s="1" t="n">
        <v>201010.265405</v>
      </c>
      <c r="D40" s="2" t="n">
        <v>0</v>
      </c>
      <c r="E40" s="2" t="n">
        <v>0.788</v>
      </c>
      <c r="F40" s="0" t="n">
        <v>3190</v>
      </c>
      <c r="H40" s="1" t="n">
        <v>201025.452991</v>
      </c>
      <c r="I40" s="2" t="n">
        <f aca="false">H40/C40</f>
        <v>1.00007555627057</v>
      </c>
      <c r="J40" s="2" t="n">
        <v>0.001</v>
      </c>
      <c r="K40" s="2" t="n">
        <v>0.787</v>
      </c>
      <c r="L40" s="0" t="n">
        <v>26457</v>
      </c>
      <c r="N40" s="1" t="n">
        <v>208170.643985</v>
      </c>
      <c r="O40" s="2" t="n">
        <f aca="false">N40/C40</f>
        <v>1.03562195475725</v>
      </c>
      <c r="P40" s="2" t="n">
        <v>0.009</v>
      </c>
      <c r="Q40" s="2" t="n">
        <v>0.801</v>
      </c>
      <c r="R40" s="0" t="n">
        <v>6186</v>
      </c>
    </row>
    <row r="41" customFormat="false" ht="12.8" hidden="false" customHeight="false" outlineLevel="0" collapsed="false">
      <c r="A41" s="0" t="s">
        <v>16</v>
      </c>
      <c r="B41" s="0" t="n">
        <v>0.5</v>
      </c>
      <c r="C41" s="1" t="n">
        <v>200859.507242</v>
      </c>
      <c r="D41" s="2" t="n">
        <v>0.011</v>
      </c>
      <c r="E41" s="2" t="n">
        <v>0.948</v>
      </c>
      <c r="F41" s="0" t="n">
        <v>740</v>
      </c>
      <c r="H41" s="1" t="n">
        <v>200652.267887</v>
      </c>
      <c r="I41" s="2" t="n">
        <f aca="false">H41/C41</f>
        <v>0.998968237262724</v>
      </c>
      <c r="J41" s="2" t="n">
        <v>0.005</v>
      </c>
      <c r="K41" s="2" t="n">
        <v>0.969</v>
      </c>
      <c r="L41" s="0" t="n">
        <v>26489</v>
      </c>
      <c r="N41" s="1" t="n">
        <v>201070.103344</v>
      </c>
      <c r="O41" s="2" t="n">
        <f aca="false">N41/C41</f>
        <v>1.00104847465222</v>
      </c>
      <c r="P41" s="2" t="n">
        <v>0.001</v>
      </c>
      <c r="Q41" s="2" t="n">
        <v>0.962</v>
      </c>
      <c r="R41" s="0" t="n">
        <v>5107</v>
      </c>
    </row>
    <row r="42" customFormat="false" ht="12.8" hidden="false" customHeight="false" outlineLevel="0" collapsed="false">
      <c r="A42" s="0" t="s">
        <v>16</v>
      </c>
      <c r="B42" s="0" t="n">
        <v>0.7</v>
      </c>
      <c r="C42" s="1" t="n">
        <v>200835.728908</v>
      </c>
      <c r="D42" s="2" t="n">
        <v>0.015</v>
      </c>
      <c r="E42" s="2" t="n">
        <v>1.126</v>
      </c>
      <c r="F42" s="0" t="n">
        <v>218</v>
      </c>
      <c r="H42" s="1" t="n">
        <v>200588.462909</v>
      </c>
      <c r="I42" s="2" t="n">
        <f aca="false">H42/C42</f>
        <v>0.99876881469077</v>
      </c>
      <c r="J42" s="2" t="n">
        <v>0.001</v>
      </c>
      <c r="K42" s="2" t="n">
        <v>1.154</v>
      </c>
      <c r="L42" s="0" t="n">
        <v>26665</v>
      </c>
      <c r="N42" s="1" t="n">
        <v>200643.015245</v>
      </c>
      <c r="O42" s="2" t="n">
        <f aca="false">N42/C42</f>
        <v>0.999040441339557</v>
      </c>
      <c r="P42" s="2" t="n">
        <v>0.002</v>
      </c>
      <c r="Q42" s="2" t="n">
        <v>1.136</v>
      </c>
      <c r="R42" s="0" t="n">
        <v>4894</v>
      </c>
    </row>
    <row r="44" customFormat="false" ht="12.8" hidden="false" customHeight="false" outlineLevel="0" collapsed="false">
      <c r="A44" s="0" t="s">
        <v>17</v>
      </c>
      <c r="B44" s="0" t="n">
        <v>0.1</v>
      </c>
      <c r="C44" s="1" t="n">
        <v>20448.7276526</v>
      </c>
      <c r="D44" s="2" t="n">
        <v>0</v>
      </c>
      <c r="E44" s="2" t="n">
        <v>0.346</v>
      </c>
      <c r="F44" s="0" t="n">
        <v>75</v>
      </c>
      <c r="H44" s="1" t="n">
        <v>20516.8720381</v>
      </c>
      <c r="I44" s="2" t="n">
        <f aca="false">H44/C44</f>
        <v>1.00333245112643</v>
      </c>
      <c r="J44" s="2" t="n">
        <v>0</v>
      </c>
      <c r="K44" s="2" t="n">
        <v>0.346</v>
      </c>
      <c r="L44" s="0" t="n">
        <v>344</v>
      </c>
      <c r="N44" s="1" t="n">
        <v>20589.9931455</v>
      </c>
      <c r="O44" s="2" t="n">
        <f aca="false">N44/C44</f>
        <v>1.00690827787919</v>
      </c>
      <c r="P44" s="2" t="n">
        <v>0.001</v>
      </c>
      <c r="Q44" s="2" t="n">
        <v>0.357</v>
      </c>
      <c r="R44" s="0" t="n">
        <v>232</v>
      </c>
    </row>
    <row r="45" customFormat="false" ht="12.8" hidden="false" customHeight="false" outlineLevel="0" collapsed="false">
      <c r="A45" s="0" t="s">
        <v>17</v>
      </c>
      <c r="B45" s="0" t="n">
        <v>0.2</v>
      </c>
      <c r="C45" s="1" t="n">
        <v>20371.3560799</v>
      </c>
      <c r="D45" s="2" t="n">
        <v>0</v>
      </c>
      <c r="E45" s="2" t="n">
        <v>0.357</v>
      </c>
      <c r="F45" s="0" t="n">
        <v>51</v>
      </c>
      <c r="H45" s="1" t="n">
        <v>20435.841336</v>
      </c>
      <c r="I45" s="2" t="n">
        <f aca="false">H45/C45</f>
        <v>1.00316548666898</v>
      </c>
      <c r="J45" s="2" t="n">
        <v>0</v>
      </c>
      <c r="K45" s="2" t="n">
        <v>0.357</v>
      </c>
      <c r="L45" s="0" t="n">
        <v>371</v>
      </c>
      <c r="N45" s="1" t="n">
        <v>20463.3411988</v>
      </c>
      <c r="O45" s="2" t="n">
        <f aca="false">N45/C45</f>
        <v>1.00451541461154</v>
      </c>
      <c r="P45" s="2" t="n">
        <v>0.001</v>
      </c>
      <c r="Q45" s="2" t="n">
        <v>0.37</v>
      </c>
      <c r="R45" s="0" t="n">
        <v>315</v>
      </c>
    </row>
    <row r="46" customFormat="false" ht="12.8" hidden="false" customHeight="false" outlineLevel="0" collapsed="false">
      <c r="A46" s="0" t="s">
        <v>17</v>
      </c>
      <c r="B46" s="0" t="n">
        <v>0.3</v>
      </c>
      <c r="C46" s="1" t="n">
        <v>20320.821391</v>
      </c>
      <c r="D46" s="2" t="n">
        <v>0.001</v>
      </c>
      <c r="E46" s="2" t="n">
        <v>0.379</v>
      </c>
      <c r="F46" s="0" t="n">
        <v>37</v>
      </c>
      <c r="H46" s="1" t="n">
        <v>20371.1042289</v>
      </c>
      <c r="I46" s="2" t="n">
        <f aca="false">H46/C46</f>
        <v>1.00247444908513</v>
      </c>
      <c r="J46" s="2" t="n">
        <v>0</v>
      </c>
      <c r="K46" s="2" t="n">
        <v>0.377</v>
      </c>
      <c r="L46" s="0" t="n">
        <v>357</v>
      </c>
      <c r="N46" s="1" t="n">
        <v>20360.088906</v>
      </c>
      <c r="O46" s="2" t="n">
        <f aca="false">N46/C46</f>
        <v>1.00193237833474</v>
      </c>
      <c r="P46" s="2" t="n">
        <v>0</v>
      </c>
      <c r="Q46" s="2" t="n">
        <v>0.37</v>
      </c>
      <c r="R46" s="0" t="n">
        <v>237</v>
      </c>
    </row>
    <row r="47" customFormat="false" ht="12.8" hidden="false" customHeight="false" outlineLevel="0" collapsed="false">
      <c r="A47" s="0" t="s">
        <v>17</v>
      </c>
      <c r="B47" s="0" t="n">
        <v>0.5</v>
      </c>
      <c r="C47" s="1" t="n">
        <v>20256.5412929</v>
      </c>
      <c r="D47" s="2" t="n">
        <v>0</v>
      </c>
      <c r="E47" s="2" t="n">
        <v>0.391</v>
      </c>
      <c r="F47" s="0" t="n">
        <v>17</v>
      </c>
      <c r="H47" s="1" t="n">
        <v>20265.050578</v>
      </c>
      <c r="I47" s="2" t="n">
        <f aca="false">H47/C47</f>
        <v>1.00042007591409</v>
      </c>
      <c r="J47" s="2" t="n">
        <v>0.001</v>
      </c>
      <c r="K47" s="2" t="n">
        <v>0.391</v>
      </c>
      <c r="L47" s="0" t="n">
        <v>316</v>
      </c>
      <c r="N47" s="1" t="n">
        <v>20294.7003949</v>
      </c>
      <c r="O47" s="2" t="n">
        <f aca="false">N47/C47</f>
        <v>1.00188379158358</v>
      </c>
      <c r="P47" s="2" t="n">
        <v>0</v>
      </c>
      <c r="Q47" s="2" t="n">
        <v>0.39</v>
      </c>
      <c r="R47" s="0" t="n">
        <v>236</v>
      </c>
    </row>
    <row r="48" customFormat="false" ht="12.8" hidden="false" customHeight="false" outlineLevel="0" collapsed="false">
      <c r="A48" s="0" t="s">
        <v>17</v>
      </c>
      <c r="B48" s="0" t="n">
        <v>0.7</v>
      </c>
      <c r="C48" s="1" t="n">
        <v>20231.5355504</v>
      </c>
      <c r="D48" s="2" t="n">
        <v>0.001</v>
      </c>
      <c r="E48" s="2" t="n">
        <v>0.411</v>
      </c>
      <c r="F48" s="0" t="n">
        <v>11</v>
      </c>
      <c r="H48" s="1" t="n">
        <v>20235.0706473</v>
      </c>
      <c r="I48" s="2" t="n">
        <f aca="false">H48/C48</f>
        <v>1.00017473201138</v>
      </c>
      <c r="J48" s="2" t="n">
        <v>0.001</v>
      </c>
      <c r="K48" s="2" t="n">
        <v>0.411</v>
      </c>
      <c r="L48" s="0" t="n">
        <v>313</v>
      </c>
      <c r="N48" s="1" t="n">
        <v>20252.7252395</v>
      </c>
      <c r="O48" s="2" t="n">
        <f aca="false">N48/C48</f>
        <v>1.00104735940815</v>
      </c>
      <c r="P48" s="2" t="n">
        <v>0</v>
      </c>
      <c r="Q48" s="2" t="n">
        <v>0.412</v>
      </c>
      <c r="R48" s="0" t="n">
        <v>237</v>
      </c>
    </row>
    <row r="49" customFormat="false" ht="12.8" hidden="false" customHeight="false" outlineLevel="0" collapsed="false">
      <c r="A49" s="0" t="s">
        <v>17</v>
      </c>
      <c r="B49" s="0" t="n">
        <v>0.9</v>
      </c>
      <c r="C49" s="1" t="n">
        <v>20218.2017727</v>
      </c>
      <c r="D49" s="2" t="n">
        <v>0.007</v>
      </c>
      <c r="E49" s="2" t="n">
        <v>0.427</v>
      </c>
      <c r="F49" s="0" t="n">
        <v>2</v>
      </c>
      <c r="H49" s="1" t="n">
        <v>20218.3748839</v>
      </c>
      <c r="I49" s="2" t="n">
        <f aca="false">H49/C49</f>
        <v>1.00000856214623</v>
      </c>
      <c r="J49" s="2" t="n">
        <v>0.004</v>
      </c>
      <c r="K49" s="2" t="n">
        <v>0.43</v>
      </c>
      <c r="L49" s="0" t="n">
        <v>316</v>
      </c>
      <c r="N49" s="1" t="n">
        <v>20219.2689061</v>
      </c>
      <c r="O49" s="2" t="n">
        <f aca="false">N49/C49</f>
        <v>1.0000527808265</v>
      </c>
      <c r="P49" s="2" t="n">
        <v>0.002</v>
      </c>
      <c r="Q49" s="2" t="n">
        <v>0.432</v>
      </c>
      <c r="R49" s="0" t="n">
        <v>157</v>
      </c>
    </row>
    <row r="51" customFormat="false" ht="12.8" hidden="false" customHeight="true" outlineLevel="0" collapsed="false">
      <c r="A51" s="6" t="s">
        <v>18</v>
      </c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2.8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2.8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2.8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</sheetData>
  <mergeCells count="4">
    <mergeCell ref="C1:F1"/>
    <mergeCell ref="H1:L1"/>
    <mergeCell ref="N1:R1"/>
    <mergeCell ref="A51:J5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4T20:01:35Z</dcterms:created>
  <dc:creator/>
  <dc:description/>
  <dc:language>en-US</dc:language>
  <cp:lastModifiedBy/>
  <dcterms:modified xsi:type="dcterms:W3CDTF">2011-09-14T20:30:44Z</dcterms:modified>
  <cp:revision>1</cp:revision>
  <dc:subject/>
  <dc:title/>
</cp:coreProperties>
</file>